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70164527"/>
        <c:axId val="82689010"/>
      </c:scatterChart>
      <c:valAx>
        <c:axId val="7016452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010"/>
        <c:crossesAt val="0"/>
        <c:crossBetween val="midCat"/>
      </c:valAx>
      <c:valAx>
        <c:axId val="826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5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40887371"/>
        <c:axId val="79354376"/>
      </c:scatterChart>
      <c:valAx>
        <c:axId val="4088737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376"/>
        <c:crossesAt val="0"/>
        <c:crossBetween val="midCat"/>
      </c:valAx>
      <c:valAx>
        <c:axId val="793543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12190528"/>
        <c:axId val="1572947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29902311"/>
        <c:axId val="62973061"/>
      </c:scatterChart>
      <c:valAx>
        <c:axId val="12190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474"/>
        <c:crossesAt val="0"/>
        <c:crossBetween val="midCat"/>
      </c:valAx>
      <c:valAx>
        <c:axId val="157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528"/>
        <c:crossesAt val="0"/>
        <c:crossBetween val="midCat"/>
      </c:valAx>
      <c:valAx>
        <c:axId val="29902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061"/>
        <c:crossBetween val="midCat"/>
      </c:valAx>
      <c:valAx>
        <c:axId val="62973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3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62003"/>
        <c:axId val="69536581"/>
      </c:scatterChart>
      <c:valAx>
        <c:axId val="86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581"/>
        <c:crossesAt val="0"/>
        <c:crossBetween val="midCat"/>
      </c:valAx>
      <c:valAx>
        <c:axId val="695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83335827"/>
        <c:axId val="62791519"/>
      </c:scatterChart>
      <c:valAx>
        <c:axId val="8333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519"/>
        <c:crossesAt val="0"/>
        <c:crossBetween val="midCat"/>
      </c:valAx>
      <c:valAx>
        <c:axId val="627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8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